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NATIONAL PETROULEUM</t>
  </si>
  <si>
    <t xml:space="preserve">البترول الوط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94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10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1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0</v>
      </c>
      <c r="F11" s="18" t="n">
        <v>0</v>
      </c>
      <c r="G11" s="18" t="n">
        <v>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950760</v>
      </c>
      <c r="F16" s="29" t="n">
        <v>2071323</v>
      </c>
      <c r="G16" s="29" t="n">
        <v>213524</v>
      </c>
      <c r="H16" s="29" t="n">
        <v>33768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389885</v>
      </c>
      <c r="F17" s="31" t="n">
        <v>2724750</v>
      </c>
      <c r="G17" s="31" t="n">
        <v>2695329</v>
      </c>
      <c r="H17" s="31" t="n">
        <v>219076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6263991</v>
      </c>
      <c r="F21" s="31" t="n">
        <v>6357430</v>
      </c>
      <c r="G21" s="31" t="n">
        <v>7136828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6959389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676232</v>
      </c>
      <c r="F23" s="31" t="n">
        <v>11200263</v>
      </c>
      <c r="G23" s="31" t="n">
        <v>10126764</v>
      </c>
      <c r="H23" s="31" t="n">
        <v>963771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707955</v>
      </c>
      <c r="F25" s="31" t="n">
        <v>6572719</v>
      </c>
      <c r="G25" s="31" t="n">
        <v>8691539</v>
      </c>
      <c r="H25" s="31" t="n">
        <v>10412089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707955</v>
      </c>
      <c r="F28" s="31" t="n">
        <v>6572719</v>
      </c>
      <c r="G28" s="31" t="n">
        <v>8691539</v>
      </c>
      <c r="H28" s="31" t="n">
        <v>1041208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9384187</v>
      </c>
      <c r="F30" s="34" t="n">
        <v>17772982</v>
      </c>
      <c r="G30" s="34" t="n">
        <v>18818303</v>
      </c>
      <c r="H30" s="34" t="n">
        <v>20049799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467633</v>
      </c>
      <c r="F35" s="29" t="n">
        <v>1347130</v>
      </c>
      <c r="G35" s="29" t="n">
        <v>1324279</v>
      </c>
      <c r="H35" s="29" t="n">
        <v>111754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573163</v>
      </c>
      <c r="F39" s="31" t="n">
        <v>2208022</v>
      </c>
      <c r="G39" s="31" t="n">
        <v>1498904</v>
      </c>
      <c r="H39" s="31" t="n">
        <v>135645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573163</v>
      </c>
      <c r="F43" s="34" t="n">
        <v>2208022</v>
      </c>
      <c r="G43" s="34" t="n">
        <v>1498904</v>
      </c>
      <c r="H43" s="34" t="n">
        <v>1356457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5000000</v>
      </c>
      <c r="F46" s="29" t="n">
        <v>15000000</v>
      </c>
      <c r="G46" s="29" t="n">
        <v>15000000</v>
      </c>
      <c r="H46" s="29" t="n">
        <v>1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5000000</v>
      </c>
      <c r="F47" s="31" t="n">
        <v>15000000</v>
      </c>
      <c r="G47" s="31" t="n">
        <v>15000000</v>
      </c>
      <c r="H47" s="31" t="n">
        <v>1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5000000</v>
      </c>
      <c r="F48" s="31" t="n">
        <v>15000000</v>
      </c>
      <c r="G48" s="31" t="n">
        <v>15000000</v>
      </c>
      <c r="H48" s="31" t="n">
        <v>1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4225918</v>
      </c>
      <c r="F49" s="31" t="n">
        <v>3974057</v>
      </c>
      <c r="G49" s="31" t="n">
        <v>3974057</v>
      </c>
      <c r="H49" s="31" t="n">
        <v>397405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414894</v>
      </c>
      <c r="F58" s="31" t="n">
        <v>-3409097</v>
      </c>
      <c r="G58" s="31" t="n">
        <v>-1654658</v>
      </c>
      <c r="H58" s="31" t="n">
        <v>-28071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7811024</v>
      </c>
      <c r="F59" s="31" t="n">
        <v>15564960</v>
      </c>
      <c r="G59" s="31" t="n">
        <v>17319399</v>
      </c>
      <c r="H59" s="31" t="n">
        <v>1869334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9384187</v>
      </c>
      <c r="F61" s="34" t="n">
        <v>17772982</v>
      </c>
      <c r="G61" s="34" t="n">
        <v>18818303</v>
      </c>
      <c r="H61" s="34" t="n">
        <v>20049799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846212</v>
      </c>
      <c r="F65" s="29" t="n">
        <v>5525242</v>
      </c>
      <c r="G65" s="29" t="n">
        <v>5129177</v>
      </c>
      <c r="H65" s="29" t="n">
        <v>547809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539934</v>
      </c>
      <c r="F66" s="31" t="n">
        <v>4054629</v>
      </c>
      <c r="G66" s="31" t="n">
        <v>4361528</v>
      </c>
      <c r="H66" s="31" t="n">
        <v>655306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693722</v>
      </c>
      <c r="F67" s="31" t="n">
        <v>1470613</v>
      </c>
      <c r="G67" s="31" t="n">
        <v>767649</v>
      </c>
      <c r="H67" s="31" t="n">
        <v>-107497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195914</v>
      </c>
      <c r="F68" s="31" t="n">
        <v>943153</v>
      </c>
      <c r="G68" s="31" t="n">
        <v>967057</v>
      </c>
      <c r="H68" s="31" t="n">
        <v>92578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168201</v>
      </c>
      <c r="F70" s="31" t="n">
        <v>2803121</v>
      </c>
      <c r="G70" s="31" t="n">
        <v>2592714</v>
      </c>
      <c r="H70" s="31" t="n">
        <v>294153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357670</v>
      </c>
      <c r="F71" s="31" t="n">
        <v>2414748</v>
      </c>
      <c r="G71" s="31" t="n">
        <v>1409744</v>
      </c>
      <c r="H71" s="31" t="n">
        <v>162226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3247306</v>
      </c>
      <c r="F72" s="31" t="n">
        <v>-1887288</v>
      </c>
      <c r="G72" s="31" t="n">
        <v>-1609152</v>
      </c>
      <c r="H72" s="31" t="n">
        <v>-362302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765911</v>
      </c>
      <c r="F73" s="31" t="n">
        <v>132849</v>
      </c>
      <c r="G73" s="31" t="n">
        <v>254661</v>
      </c>
      <c r="H73" s="31" t="n">
        <v>10781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518605</v>
      </c>
      <c r="F75" s="31" t="n">
        <v>-1754439</v>
      </c>
      <c r="G75" s="31" t="n">
        <v>-1354491</v>
      </c>
      <c r="H75" s="31" t="n">
        <v>-351521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518605</v>
      </c>
      <c r="F77" s="31" t="n">
        <v>-1754439</v>
      </c>
      <c r="G77" s="31" t="n">
        <v>-1354491</v>
      </c>
      <c r="H77" s="31" t="n">
        <v>-351521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37541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19452</v>
      </c>
      <c r="H79" s="31" t="n">
        <v>21073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246064</v>
      </c>
      <c r="F82" s="31" t="n">
        <v>-1754439</v>
      </c>
      <c r="G82" s="31" t="n">
        <v>-1373943</v>
      </c>
      <c r="H82" s="31" t="n">
        <v>-353628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246064</v>
      </c>
      <c r="F84" s="34" t="n">
        <v>-1754439</v>
      </c>
      <c r="G84" s="34" t="n">
        <v>-1373943</v>
      </c>
      <c r="H84" s="34" t="n">
        <v>-353628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071323</v>
      </c>
      <c r="F88" s="29" t="n">
        <v>213524</v>
      </c>
      <c r="G88" s="29" t="n">
        <v>337685</v>
      </c>
      <c r="H88" s="29" t="n">
        <v>36744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137612</v>
      </c>
      <c r="F89" s="31" t="n">
        <v>3478844</v>
      </c>
      <c r="G89" s="31" t="n">
        <v>1725816</v>
      </c>
      <c r="H89" s="31" t="n">
        <v>196855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58175</v>
      </c>
      <c r="F90" s="31" t="n">
        <v>-1621045</v>
      </c>
      <c r="G90" s="31" t="n">
        <v>-1849977</v>
      </c>
      <c r="H90" s="31" t="n">
        <v>-199831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0</v>
      </c>
      <c r="G91" s="31" t="n">
        <v>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950760</v>
      </c>
      <c r="F92" s="34" t="n">
        <v>2071323</v>
      </c>
      <c r="G92" s="34" t="n">
        <v>213524</v>
      </c>
      <c r="H92" s="34" t="n">
        <v>33768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497376</v>
      </c>
      <c r="F97" s="16" t="n">
        <f aca="false">+F84/F10</f>
        <v>-0.1169626</v>
      </c>
      <c r="G97" s="16" t="n">
        <f aca="false">+G84/G10</f>
        <v>-0.0915962</v>
      </c>
      <c r="H97" s="16" t="n">
        <f aca="false">+H84/H10</f>
        <v>-0.2357523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874016</v>
      </c>
      <c r="F99" s="16" t="n">
        <f aca="false">+F59/F10</f>
        <v>1.037664</v>
      </c>
      <c r="G99" s="16" t="n">
        <f aca="false">+G59/G10</f>
        <v>1.1546266</v>
      </c>
      <c r="H99" s="16" t="n">
        <f aca="false">+H59/H10</f>
        <v>1.246222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0</v>
      </c>
      <c r="F100" s="16" t="n">
        <f aca="false">+F11/F84</f>
        <v>-0</v>
      </c>
      <c r="G100" s="16" t="n">
        <f aca="false">+G11/G84</f>
        <v>-0</v>
      </c>
      <c r="H100" s="16" t="n">
        <f aca="false">+H11/H84</f>
        <v>-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s">
        <v>173</v>
      </c>
      <c r="F101" s="16" t="s">
        <v>173</v>
      </c>
      <c r="G101" s="16" t="s">
        <v>173</v>
      </c>
      <c r="H101" s="16" t="s">
        <v>173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0</v>
      </c>
      <c r="F103" s="50" t="n">
        <f aca="false">+F11/F59</f>
        <v>0</v>
      </c>
      <c r="G103" s="50" t="n">
        <f aca="false">+G11/G59</f>
        <v>0</v>
      </c>
      <c r="H103" s="50" t="n">
        <f aca="false">+H11/H59</f>
        <v>0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-37.5754247074551</v>
      </c>
      <c r="F105" s="56" t="n">
        <f aca="false">+F67*100/F65</f>
        <v>26.616264047801</v>
      </c>
      <c r="G105" s="56" t="n">
        <f aca="false">+G67*100/G65</f>
        <v>14.9663191580248</v>
      </c>
      <c r="H105" s="56" t="n">
        <f aca="false">+H67*100/H65</f>
        <v>-19.6230913975158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136.420140265582</v>
      </c>
      <c r="F106" s="57" t="n">
        <f aca="false">+F75*100/F65</f>
        <v>-31.7531612190018</v>
      </c>
      <c r="G106" s="57" t="n">
        <f aca="false">+G75*100/G65</f>
        <v>-26.4075698693962</v>
      </c>
      <c r="H106" s="57" t="n">
        <f aca="false">+H75*100/H65</f>
        <v>-64.168546274870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121.657967774015</v>
      </c>
      <c r="F107" s="57" t="n">
        <f aca="false">+F82*100/F65</f>
        <v>-31.7531612190018</v>
      </c>
      <c r="G107" s="57" t="n">
        <f aca="false">+G82*100/G65</f>
        <v>-26.7868119973243</v>
      </c>
      <c r="H107" s="57" t="n">
        <f aca="false">+H82*100/H65</f>
        <v>-64.5532240057305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11.5870941608229</v>
      </c>
      <c r="F108" s="57" t="n">
        <f aca="false">(F82+F76)*100/F30</f>
        <v>-9.87138230376872</v>
      </c>
      <c r="G108" s="57" t="n">
        <f aca="false">(G82+G76)*100/G30</f>
        <v>-7.30109936055339</v>
      </c>
      <c r="H108" s="57" t="n">
        <f aca="false">(H82+H76)*100/H30</f>
        <v>-17.637508485745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12.6105270533575</v>
      </c>
      <c r="F109" s="58" t="n">
        <f aca="false">+F84*100/F59</f>
        <v>-11.2717218675795</v>
      </c>
      <c r="G109" s="58" t="n">
        <f aca="false">+G84*100/G59</f>
        <v>-7.93297157713152</v>
      </c>
      <c r="H109" s="58" t="n">
        <f aca="false">+H84*100/H59</f>
        <v>-18.9173503592884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8.11570276328845</v>
      </c>
      <c r="F111" s="13" t="n">
        <f aca="false">+F43*100/F30</f>
        <v>12.4234751377118</v>
      </c>
      <c r="G111" s="13" t="n">
        <f aca="false">+G43*100/G30</f>
        <v>7.96513904574711</v>
      </c>
      <c r="H111" s="13" t="n">
        <f aca="false">+H43*100/H30</f>
        <v>6.76543939418046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1.8842972367116</v>
      </c>
      <c r="F112" s="16" t="n">
        <f aca="false">+F59*100/F30</f>
        <v>87.5765248622882</v>
      </c>
      <c r="G112" s="16" t="n">
        <f aca="false">+G59*100/G30</f>
        <v>92.0348609542529</v>
      </c>
      <c r="H112" s="16" t="n">
        <f aca="false">+H59*100/H30</f>
        <v>93.2345606058195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3</v>
      </c>
      <c r="F113" s="50" t="s">
        <v>173</v>
      </c>
      <c r="G113" s="50" t="s">
        <v>173</v>
      </c>
      <c r="H113" s="50" t="s">
        <v>17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952432000372262</v>
      </c>
      <c r="F115" s="13" t="n">
        <f aca="false">+F65/F30</f>
        <v>0.310878725922302</v>
      </c>
      <c r="G115" s="13" t="n">
        <f aca="false">+G65/G30</f>
        <v>0.272563206150948</v>
      </c>
      <c r="H115" s="13" t="n">
        <f aca="false">+H65/H30</f>
        <v>0.273224285191088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392147333608754</v>
      </c>
      <c r="F116" s="16" t="n">
        <f aca="false">+F65/F28</f>
        <v>0.840632620989883</v>
      </c>
      <c r="G116" s="16" t="n">
        <f aca="false">+G65/G28</f>
        <v>0.590134497469321</v>
      </c>
      <c r="H116" s="16" t="n">
        <f aca="false">+H65/H28</f>
        <v>0.52612804212488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.140899204606188</v>
      </c>
      <c r="F117" s="50" t="n">
        <f aca="false">+F65/F120</f>
        <v>0.614445498068835</v>
      </c>
      <c r="G117" s="50" t="n">
        <f aca="false">+G65/G120</f>
        <v>0.594490058948569</v>
      </c>
      <c r="H117" s="50" t="n">
        <f aca="false">+H65/H120</f>
        <v>0.661505209416981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9.32912355553748</v>
      </c>
      <c r="F119" s="63" t="n">
        <f aca="false">+F23/F39</f>
        <v>5.0725323388988</v>
      </c>
      <c r="G119" s="63" t="n">
        <f aca="false">+G23/G39</f>
        <v>6.75611246617529</v>
      </c>
      <c r="H119" s="63" t="n">
        <f aca="false">+H23/H39</f>
        <v>7.1050611998758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3103069</v>
      </c>
      <c r="F120" s="34" t="n">
        <f aca="false">+F23-F39</f>
        <v>8992241</v>
      </c>
      <c r="G120" s="34" t="n">
        <f aca="false">+G23-G39</f>
        <v>8627860</v>
      </c>
      <c r="H120" s="34" t="n">
        <f aca="false">+H23-H39</f>
        <v>8281253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y</cp:lastModifiedBy>
  <cp:lastPrinted>2007-11-30T22:33:38Z</cp:lastPrinted>
  <dcterms:modified xsi:type="dcterms:W3CDTF">2012-05-17T09:31:56Z</dcterms:modified>
  <cp:revision>0</cp:revision>
  <dc:subject/>
  <dc:title/>
</cp:coreProperties>
</file>